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9">
  <si>
    <t xml:space="preserve">7   ČLANI, OBISKOVALCI (2001)</t>
  </si>
  <si>
    <t xml:space="preserve">regije in kraji</t>
  </si>
  <si>
    <t xml:space="preserve">člani</t>
  </si>
  <si>
    <t xml:space="preserve">obiskovalci</t>
  </si>
  <si>
    <t xml:space="preserve">število</t>
  </si>
  <si>
    <t xml:space="preserve">SKUPAJ</t>
  </si>
  <si>
    <t xml:space="preserve">izposoja</t>
  </si>
  <si>
    <t xml:space="preserve">izposoja </t>
  </si>
  <si>
    <t xml:space="preserve">prebivalcev</t>
  </si>
  <si>
    <t xml:space="preserve">odrasli</t>
  </si>
  <si>
    <t xml:space="preserve">mladi</t>
  </si>
  <si>
    <t xml:space="preserve">na dom</t>
  </si>
  <si>
    <t xml:space="preserve">v knjižnici</t>
  </si>
  <si>
    <t xml:space="preserve">prireditve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7   ČLANI, OBISKOVALCI  (2001)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8" activeCellId="0" sqref="A108: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10" min="10" style="0" width="9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45" hidden="false" customHeight="true" outlineLevel="0" collapsed="false">
      <c r="C2" s="2"/>
      <c r="D2" s="3"/>
      <c r="E2" s="4"/>
      <c r="H2" s="4"/>
    </row>
    <row r="3" customFormat="false" ht="11.45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/>
      <c r="G3" s="9" t="s">
        <v>3</v>
      </c>
      <c r="H3" s="9"/>
      <c r="I3" s="9"/>
      <c r="J3" s="9"/>
    </row>
    <row r="4" customFormat="false" ht="11.45" hidden="false" customHeight="true" outlineLevel="0" collapsed="false">
      <c r="A4" s="10"/>
      <c r="B4" s="6"/>
      <c r="C4" s="11" t="s">
        <v>4</v>
      </c>
      <c r="D4" s="12"/>
      <c r="E4" s="13"/>
      <c r="F4" s="14" t="s">
        <v>5</v>
      </c>
      <c r="G4" s="12" t="s">
        <v>6</v>
      </c>
      <c r="H4" s="13" t="s">
        <v>7</v>
      </c>
      <c r="I4" s="15"/>
      <c r="J4" s="14" t="s">
        <v>5</v>
      </c>
    </row>
    <row r="5" customFormat="false" ht="11.45" hidden="false" customHeight="true" outlineLevel="0" collapsed="false">
      <c r="A5" s="16"/>
      <c r="B5" s="6"/>
      <c r="C5" s="17" t="s">
        <v>8</v>
      </c>
      <c r="D5" s="18" t="s">
        <v>9</v>
      </c>
      <c r="E5" s="19" t="s">
        <v>10</v>
      </c>
      <c r="F5" s="20" t="s">
        <v>2</v>
      </c>
      <c r="G5" s="18" t="s">
        <v>11</v>
      </c>
      <c r="H5" s="19" t="s">
        <v>12</v>
      </c>
      <c r="I5" s="21" t="s">
        <v>13</v>
      </c>
      <c r="J5" s="20" t="s">
        <v>3</v>
      </c>
    </row>
    <row r="6" customFormat="false" ht="11.45" hidden="false" customHeight="true" outlineLevel="0" collapsed="false">
      <c r="A6" s="22"/>
      <c r="B6" s="23" t="s">
        <v>14</v>
      </c>
      <c r="C6" s="24"/>
      <c r="D6" s="25"/>
      <c r="E6" s="25"/>
      <c r="F6" s="25"/>
      <c r="G6" s="25"/>
      <c r="H6" s="25"/>
      <c r="I6" s="25"/>
      <c r="J6" s="26"/>
    </row>
    <row r="7" customFormat="false" ht="11.45" hidden="false" customHeight="true" outlineLevel="0" collapsed="false">
      <c r="A7" s="27" t="s">
        <v>15</v>
      </c>
      <c r="B7" s="28" t="s">
        <v>16</v>
      </c>
      <c r="C7" s="29" t="n">
        <v>75221</v>
      </c>
      <c r="D7" s="30" t="n">
        <v>13798</v>
      </c>
      <c r="E7" s="30" t="n">
        <v>5069</v>
      </c>
      <c r="F7" s="30" t="n">
        <f aca="false">D7+E7</f>
        <v>18867</v>
      </c>
      <c r="G7" s="30" t="n">
        <v>175224</v>
      </c>
      <c r="H7" s="30" t="n">
        <v>54525</v>
      </c>
      <c r="I7" s="30" t="n">
        <v>3567</v>
      </c>
      <c r="J7" s="31" t="n">
        <f aca="false">G7+H7+I7</f>
        <v>233316</v>
      </c>
    </row>
    <row r="8" customFormat="false" ht="11.45" hidden="false" customHeight="true" outlineLevel="0" collapsed="false">
      <c r="A8" s="27" t="s">
        <v>17</v>
      </c>
      <c r="B8" s="28" t="s">
        <v>18</v>
      </c>
      <c r="C8" s="29" t="n">
        <v>31578</v>
      </c>
      <c r="D8" s="29" t="n">
        <v>3966</v>
      </c>
      <c r="E8" s="30" t="n">
        <v>1671</v>
      </c>
      <c r="F8" s="30" t="n">
        <f aca="false">D8+E8</f>
        <v>5637</v>
      </c>
      <c r="G8" s="30" t="n">
        <v>67550</v>
      </c>
      <c r="H8" s="30" t="n">
        <v>30000</v>
      </c>
      <c r="I8" s="30" t="n">
        <v>7895</v>
      </c>
      <c r="J8" s="30" t="n">
        <f aca="false">G8+H8+I8</f>
        <v>105445</v>
      </c>
    </row>
    <row r="9" customFormat="false" ht="11.45" hidden="false" customHeight="true" outlineLevel="0" collapsed="false">
      <c r="A9" s="27" t="s">
        <v>19</v>
      </c>
      <c r="B9" s="28" t="s">
        <v>20</v>
      </c>
      <c r="C9" s="29" t="n">
        <v>34639</v>
      </c>
      <c r="D9" s="29" t="n">
        <v>6327</v>
      </c>
      <c r="E9" s="30" t="n">
        <v>1258</v>
      </c>
      <c r="F9" s="30" t="n">
        <f aca="false">D9+E9</f>
        <v>7585</v>
      </c>
      <c r="G9" s="30" t="n">
        <v>114640</v>
      </c>
      <c r="H9" s="30" t="n">
        <v>36180</v>
      </c>
      <c r="I9" s="30" t="n">
        <v>11608</v>
      </c>
      <c r="J9" s="30" t="n">
        <f aca="false">G9+H9+I9</f>
        <v>162428</v>
      </c>
    </row>
    <row r="10" customFormat="false" ht="11.45" hidden="false" customHeight="true" outlineLevel="0" collapsed="false">
      <c r="A10" s="27" t="s">
        <v>21</v>
      </c>
      <c r="B10" s="28" t="s">
        <v>22</v>
      </c>
      <c r="C10" s="29" t="n">
        <v>40559</v>
      </c>
      <c r="D10" s="29" t="n">
        <v>7613</v>
      </c>
      <c r="E10" s="30" t="n">
        <v>2659</v>
      </c>
      <c r="F10" s="30" t="n">
        <f aca="false">D10+E10</f>
        <v>10272</v>
      </c>
      <c r="G10" s="30" t="n">
        <v>92926</v>
      </c>
      <c r="H10" s="30" t="n">
        <v>45390</v>
      </c>
      <c r="I10" s="30" t="n">
        <v>6643</v>
      </c>
      <c r="J10" s="30" t="n">
        <f aca="false">G10+H10+I10</f>
        <v>144959</v>
      </c>
    </row>
    <row r="11" customFormat="false" ht="11.45" hidden="false" customHeight="true" outlineLevel="0" collapsed="false">
      <c r="A11" s="27" t="s">
        <v>23</v>
      </c>
      <c r="B11" s="28" t="s">
        <v>24</v>
      </c>
      <c r="C11" s="29" t="n">
        <v>15162</v>
      </c>
      <c r="D11" s="29" t="n">
        <v>2066</v>
      </c>
      <c r="E11" s="30" t="n">
        <v>1051</v>
      </c>
      <c r="F11" s="31" t="n">
        <f aca="false">D11+E11</f>
        <v>3117</v>
      </c>
      <c r="G11" s="30" t="n">
        <v>28265</v>
      </c>
      <c r="H11" s="30" t="n">
        <v>7053</v>
      </c>
      <c r="I11" s="30" t="n">
        <v>3730</v>
      </c>
      <c r="J11" s="30" t="n">
        <f aca="false">G11+H11+I11</f>
        <v>39048</v>
      </c>
    </row>
    <row r="12" customFormat="false" ht="11.45" hidden="false" customHeight="true" outlineLevel="0" collapsed="false">
      <c r="A12" s="27"/>
      <c r="B12" s="32" t="s">
        <v>25</v>
      </c>
      <c r="C12" s="33" t="n">
        <f aca="false">SUM(C7:C11)</f>
        <v>197159</v>
      </c>
      <c r="D12" s="33" t="n">
        <f aca="false">SUM(D7:D11)</f>
        <v>33770</v>
      </c>
      <c r="E12" s="33" t="n">
        <f aca="false">SUM(E7:E11)</f>
        <v>11708</v>
      </c>
      <c r="F12" s="33" t="n">
        <f aca="false">SUM(F7:F11)</f>
        <v>45478</v>
      </c>
      <c r="G12" s="33" t="n">
        <f aca="false">SUM(G7:G11)</f>
        <v>478605</v>
      </c>
      <c r="H12" s="33" t="n">
        <f aca="false">SUM(H7:H11)</f>
        <v>173148</v>
      </c>
      <c r="I12" s="33" t="n">
        <f aca="false">SUM(I7:I11)</f>
        <v>33443</v>
      </c>
      <c r="J12" s="33" t="n">
        <f aca="false">SUM(J7:J11)</f>
        <v>685196</v>
      </c>
    </row>
    <row r="13" customFormat="false" ht="11.45" hidden="false" customHeight="true" outlineLevel="0" collapsed="false">
      <c r="A13" s="28"/>
      <c r="B13" s="34" t="s">
        <v>26</v>
      </c>
      <c r="C13" s="29"/>
      <c r="D13" s="29"/>
      <c r="E13" s="30"/>
      <c r="F13" s="30"/>
      <c r="G13" s="30"/>
      <c r="H13" s="30"/>
      <c r="I13" s="30"/>
      <c r="J13" s="30"/>
    </row>
    <row r="14" customFormat="false" ht="11.45" hidden="false" customHeight="true" outlineLevel="0" collapsed="false">
      <c r="A14" s="27" t="s">
        <v>15</v>
      </c>
      <c r="B14" s="28" t="s">
        <v>27</v>
      </c>
      <c r="C14" s="29" t="n">
        <v>26631</v>
      </c>
      <c r="D14" s="29" t="n">
        <v>5301</v>
      </c>
      <c r="E14" s="30" t="n">
        <v>1788</v>
      </c>
      <c r="F14" s="30" t="n">
        <f aca="false">D14+E14</f>
        <v>7089</v>
      </c>
      <c r="G14" s="30" t="n">
        <v>94535</v>
      </c>
      <c r="H14" s="30" t="n">
        <v>25741</v>
      </c>
      <c r="I14" s="30" t="n">
        <v>14644</v>
      </c>
      <c r="J14" s="30" t="n">
        <f aca="false">G14+H14+I14</f>
        <v>134920</v>
      </c>
    </row>
    <row r="15" customFormat="false" ht="11.45" hidden="false" customHeight="true" outlineLevel="0" collapsed="false">
      <c r="A15" s="27" t="s">
        <v>17</v>
      </c>
      <c r="B15" s="28" t="s">
        <v>28</v>
      </c>
      <c r="C15" s="29" t="n">
        <v>21630</v>
      </c>
      <c r="D15" s="29" t="n">
        <v>4315</v>
      </c>
      <c r="E15" s="30" t="n">
        <v>1735</v>
      </c>
      <c r="F15" s="31" t="n">
        <f aca="false">D15+E15</f>
        <v>6050</v>
      </c>
      <c r="G15" s="30" t="n">
        <v>65144</v>
      </c>
      <c r="H15" s="30" t="n">
        <v>48300</v>
      </c>
      <c r="I15" s="30" t="n">
        <v>12829</v>
      </c>
      <c r="J15" s="31" t="n">
        <f aca="false">G15+H15+I15</f>
        <v>126273</v>
      </c>
    </row>
    <row r="16" customFormat="false" ht="11.45" hidden="false" customHeight="true" outlineLevel="0" collapsed="false">
      <c r="A16" s="27" t="s">
        <v>19</v>
      </c>
      <c r="B16" s="28" t="s">
        <v>29</v>
      </c>
      <c r="C16" s="29" t="n">
        <v>17033</v>
      </c>
      <c r="D16" s="29" t="n">
        <v>2231</v>
      </c>
      <c r="E16" s="30" t="n">
        <v>1247</v>
      </c>
      <c r="F16" s="30" t="n">
        <f aca="false">D16+E16</f>
        <v>3478</v>
      </c>
      <c r="G16" s="30" t="n">
        <v>30046</v>
      </c>
      <c r="H16" s="30" t="n">
        <v>10140</v>
      </c>
      <c r="I16" s="30" t="n">
        <v>4175</v>
      </c>
      <c r="J16" s="30" t="n">
        <f aca="false">G16+H16+I16</f>
        <v>44361</v>
      </c>
    </row>
    <row r="17" customFormat="false" ht="11.45" hidden="false" customHeight="true" outlineLevel="0" collapsed="false">
      <c r="A17" s="27" t="s">
        <v>21</v>
      </c>
      <c r="B17" s="28" t="s">
        <v>30</v>
      </c>
      <c r="C17" s="29" t="n">
        <v>8741</v>
      </c>
      <c r="D17" s="29" t="n">
        <v>1015</v>
      </c>
      <c r="E17" s="30" t="n">
        <v>764</v>
      </c>
      <c r="F17" s="30" t="n">
        <f aca="false">D17+E17</f>
        <v>1779</v>
      </c>
      <c r="G17" s="30" t="n">
        <v>17990</v>
      </c>
      <c r="H17" s="30" t="n">
        <v>12807</v>
      </c>
      <c r="I17" s="30" t="n">
        <v>4636</v>
      </c>
      <c r="J17" s="30" t="n">
        <f aca="false">G17+H17+I17</f>
        <v>35433</v>
      </c>
    </row>
    <row r="18" customFormat="false" ht="11.45" hidden="false" customHeight="true" outlineLevel="0" collapsed="false">
      <c r="A18" s="27"/>
      <c r="B18" s="32" t="s">
        <v>25</v>
      </c>
      <c r="C18" s="33" t="n">
        <f aca="false">SUM(C14:C17)</f>
        <v>74035</v>
      </c>
      <c r="D18" s="33" t="n">
        <f aca="false">SUM(D14:D17)</f>
        <v>12862</v>
      </c>
      <c r="E18" s="33" t="n">
        <f aca="false">SUM(E14:E17)</f>
        <v>5534</v>
      </c>
      <c r="F18" s="33" t="n">
        <f aca="false">SUM(F14:F17)</f>
        <v>18396</v>
      </c>
      <c r="G18" s="33" t="n">
        <f aca="false">SUM(G14:G17)</f>
        <v>207715</v>
      </c>
      <c r="H18" s="33" t="n">
        <f aca="false">SUM(H14:H17)</f>
        <v>96988</v>
      </c>
      <c r="I18" s="33" t="n">
        <f aca="false">SUM(I14:I17)</f>
        <v>36284</v>
      </c>
      <c r="J18" s="33" t="n">
        <f aca="false">SUM(J14:J17)</f>
        <v>340987</v>
      </c>
    </row>
    <row r="19" customFormat="false" ht="11.45" hidden="false" customHeight="true" outlineLevel="0" collapsed="false">
      <c r="A19" s="27"/>
      <c r="B19" s="34" t="s">
        <v>31</v>
      </c>
      <c r="C19" s="29"/>
      <c r="D19" s="29"/>
      <c r="E19" s="30"/>
      <c r="F19" s="30"/>
      <c r="G19" s="30"/>
      <c r="H19" s="30"/>
      <c r="I19" s="30"/>
      <c r="J19" s="30"/>
    </row>
    <row r="20" customFormat="false" ht="11.45" hidden="false" customHeight="true" outlineLevel="0" collapsed="false">
      <c r="A20" s="27" t="s">
        <v>15</v>
      </c>
      <c r="B20" s="28" t="s">
        <v>32</v>
      </c>
      <c r="C20" s="29" t="n">
        <v>60221</v>
      </c>
      <c r="D20" s="29" t="n">
        <v>11752</v>
      </c>
      <c r="E20" s="30" t="n">
        <v>4064</v>
      </c>
      <c r="F20" s="30" t="n">
        <f aca="false">D20+E20</f>
        <v>15816</v>
      </c>
      <c r="G20" s="30" t="n">
        <v>158295</v>
      </c>
      <c r="H20" s="30" t="n">
        <v>5201</v>
      </c>
      <c r="I20" s="30" t="n">
        <v>6661</v>
      </c>
      <c r="J20" s="31" t="n">
        <f aca="false">G20+H20+I20</f>
        <v>170157</v>
      </c>
    </row>
    <row r="21" customFormat="false" ht="11.45" hidden="false" customHeight="true" outlineLevel="0" collapsed="false">
      <c r="A21" s="27" t="s">
        <v>17</v>
      </c>
      <c r="B21" s="28" t="s">
        <v>33</v>
      </c>
      <c r="C21" s="29" t="n">
        <v>27010</v>
      </c>
      <c r="D21" s="29" t="n">
        <v>3774</v>
      </c>
      <c r="E21" s="30" t="n">
        <v>1431</v>
      </c>
      <c r="F21" s="30" t="n">
        <f aca="false">D21+E21</f>
        <v>5205</v>
      </c>
      <c r="G21" s="30" t="n">
        <v>25569</v>
      </c>
      <c r="H21" s="30" t="n">
        <v>40000</v>
      </c>
      <c r="I21" s="30" t="n">
        <v>2121</v>
      </c>
      <c r="J21" s="30" t="n">
        <f aca="false">G21+H21+I21</f>
        <v>67690</v>
      </c>
    </row>
    <row r="22" customFormat="false" ht="11.45" hidden="false" customHeight="true" outlineLevel="0" collapsed="false">
      <c r="A22" s="27"/>
      <c r="B22" s="32" t="s">
        <v>25</v>
      </c>
      <c r="C22" s="33" t="n">
        <f aca="false">SUM(C20:C21)</f>
        <v>87231</v>
      </c>
      <c r="D22" s="33" t="n">
        <f aca="false">SUM(D20:D21)</f>
        <v>15526</v>
      </c>
      <c r="E22" s="33" t="n">
        <f aca="false">SUM(E20:E21)</f>
        <v>5495</v>
      </c>
      <c r="F22" s="33" t="n">
        <f aca="false">SUM(F20:F21)</f>
        <v>21021</v>
      </c>
      <c r="G22" s="33" t="n">
        <f aca="false">SUM(G20:G21)</f>
        <v>183864</v>
      </c>
      <c r="H22" s="33" t="n">
        <f aca="false">SUM(H20:H21)</f>
        <v>45201</v>
      </c>
      <c r="I22" s="33" t="n">
        <f aca="false">SUM(I20:I21)</f>
        <v>8782</v>
      </c>
      <c r="J22" s="33" t="n">
        <f aca="false">SUM(J20:J21)</f>
        <v>237847</v>
      </c>
    </row>
    <row r="23" customFormat="false" ht="11.45" hidden="false" customHeight="true" outlineLevel="0" collapsed="false">
      <c r="A23" s="27"/>
      <c r="B23" s="34" t="s">
        <v>34</v>
      </c>
      <c r="C23" s="29"/>
      <c r="D23" s="29"/>
      <c r="E23" s="30"/>
      <c r="F23" s="30"/>
      <c r="G23" s="30"/>
      <c r="H23" s="30"/>
      <c r="I23" s="30"/>
      <c r="J23" s="30"/>
    </row>
    <row r="24" customFormat="false" ht="11.45" hidden="false" customHeight="true" outlineLevel="0" collapsed="false">
      <c r="A24" s="27" t="s">
        <v>15</v>
      </c>
      <c r="B24" s="28" t="s">
        <v>35</v>
      </c>
      <c r="C24" s="29" t="n">
        <v>180000</v>
      </c>
      <c r="D24" s="29" t="n">
        <v>28679</v>
      </c>
      <c r="E24" s="30" t="n">
        <v>12747</v>
      </c>
      <c r="F24" s="30" t="n">
        <f aca="false">D24+E24</f>
        <v>41426</v>
      </c>
      <c r="G24" s="30" t="n">
        <v>519158</v>
      </c>
      <c r="H24" s="30" t="n">
        <v>34784</v>
      </c>
      <c r="I24" s="30" t="n">
        <v>44694</v>
      </c>
      <c r="J24" s="30" t="n">
        <f aca="false">G24+H24+I24</f>
        <v>598636</v>
      </c>
    </row>
    <row r="25" customFormat="false" ht="11.45" hidden="false" customHeight="true" outlineLevel="0" collapsed="false">
      <c r="A25" s="27" t="s">
        <v>17</v>
      </c>
      <c r="B25" s="28" t="s">
        <v>36</v>
      </c>
      <c r="C25" s="29" t="n">
        <v>21681</v>
      </c>
      <c r="D25" s="29" t="n">
        <v>1772</v>
      </c>
      <c r="E25" s="30" t="n">
        <v>534</v>
      </c>
      <c r="F25" s="30" t="n">
        <f aca="false">D25+E25</f>
        <v>2306</v>
      </c>
      <c r="G25" s="30" t="n">
        <v>19519</v>
      </c>
      <c r="H25" s="30" t="n">
        <v>392</v>
      </c>
      <c r="I25" s="30" t="n">
        <v>150</v>
      </c>
      <c r="J25" s="30" t="n">
        <f aca="false">G25+H25+I25</f>
        <v>20061</v>
      </c>
    </row>
    <row r="26" customFormat="false" ht="11.45" hidden="false" customHeight="true" outlineLevel="0" collapsed="false">
      <c r="A26" s="27" t="s">
        <v>19</v>
      </c>
      <c r="B26" s="28" t="s">
        <v>37</v>
      </c>
      <c r="C26" s="29" t="n">
        <v>33973</v>
      </c>
      <c r="D26" s="29" t="n">
        <v>5745</v>
      </c>
      <c r="E26" s="30" t="n">
        <v>3075</v>
      </c>
      <c r="F26" s="30" t="n">
        <f aca="false">D26+E26</f>
        <v>8820</v>
      </c>
      <c r="G26" s="30" t="n">
        <v>80199</v>
      </c>
      <c r="H26" s="30" t="n">
        <v>74290</v>
      </c>
      <c r="I26" s="30" t="n">
        <v>39080</v>
      </c>
      <c r="J26" s="30" t="n">
        <f aca="false">G26+H26+I26</f>
        <v>193569</v>
      </c>
    </row>
    <row r="27" s="3" customFormat="true" ht="11.45" hidden="false" customHeight="true" outlineLevel="0" collapsed="false">
      <c r="A27" s="35" t="s">
        <v>21</v>
      </c>
      <c r="B27" s="36" t="s">
        <v>38</v>
      </c>
      <c r="C27" s="37" t="n">
        <v>17500</v>
      </c>
      <c r="D27" s="37" t="n">
        <v>3085</v>
      </c>
      <c r="E27" s="31" t="n">
        <v>2107</v>
      </c>
      <c r="F27" s="31" t="n">
        <f aca="false">D27+E27</f>
        <v>5192</v>
      </c>
      <c r="G27" s="31" t="n">
        <v>20999</v>
      </c>
      <c r="H27" s="31" t="n">
        <v>441</v>
      </c>
      <c r="I27" s="31" t="n">
        <v>400</v>
      </c>
      <c r="J27" s="31" t="n">
        <f aca="false">G27+H27+I27</f>
        <v>21840</v>
      </c>
    </row>
    <row r="28" customFormat="false" ht="11.45" hidden="false" customHeight="true" outlineLevel="0" collapsed="false">
      <c r="A28" s="27" t="s">
        <v>23</v>
      </c>
      <c r="B28" s="28" t="s">
        <v>39</v>
      </c>
      <c r="C28" s="29" t="n">
        <v>18744</v>
      </c>
      <c r="D28" s="29" t="n">
        <v>1501</v>
      </c>
      <c r="E28" s="30" t="n">
        <v>790</v>
      </c>
      <c r="F28" s="30" t="n">
        <f aca="false">D28+E28</f>
        <v>2291</v>
      </c>
      <c r="G28" s="30" t="n">
        <v>19319</v>
      </c>
      <c r="H28" s="30" t="n">
        <v>16787</v>
      </c>
      <c r="I28" s="30" t="n">
        <v>3335</v>
      </c>
      <c r="J28" s="30" t="n">
        <f aca="false">G28+H28+I28</f>
        <v>39441</v>
      </c>
    </row>
    <row r="29" customFormat="false" ht="11.45" hidden="false" customHeight="true" outlineLevel="0" collapsed="false">
      <c r="A29" s="27"/>
      <c r="B29" s="32" t="s">
        <v>25</v>
      </c>
      <c r="C29" s="33" t="n">
        <f aca="false">SUM(C24:C28)</f>
        <v>271898</v>
      </c>
      <c r="D29" s="33" t="n">
        <f aca="false">SUM(D24:D28)</f>
        <v>40782</v>
      </c>
      <c r="E29" s="33" t="n">
        <f aca="false">SUM(E24:E28)</f>
        <v>19253</v>
      </c>
      <c r="F29" s="33" t="n">
        <f aca="false">SUM(F24:F28)</f>
        <v>60035</v>
      </c>
      <c r="G29" s="33" t="n">
        <f aca="false">SUM(G24:G28)</f>
        <v>659194</v>
      </c>
      <c r="H29" s="33" t="n">
        <f aca="false">SUM(H24:H28)</f>
        <v>126694</v>
      </c>
      <c r="I29" s="33" t="n">
        <f aca="false">SUM(I24:I28)</f>
        <v>87659</v>
      </c>
      <c r="J29" s="33" t="n">
        <f aca="false">SUM(J24:J28)</f>
        <v>873547</v>
      </c>
    </row>
    <row r="30" customFormat="false" ht="11.45" hidden="false" customHeight="true" outlineLevel="0" collapsed="false">
      <c r="A30" s="28"/>
      <c r="B30" s="34" t="s">
        <v>40</v>
      </c>
      <c r="C30" s="29"/>
      <c r="D30" s="29"/>
      <c r="E30" s="30"/>
      <c r="F30" s="30"/>
      <c r="G30" s="30"/>
      <c r="H30" s="30"/>
      <c r="I30" s="30"/>
      <c r="J30" s="30"/>
    </row>
    <row r="31" customFormat="false" ht="11.45" hidden="false" customHeight="true" outlineLevel="0" collapsed="false">
      <c r="A31" s="27" t="s">
        <v>15</v>
      </c>
      <c r="B31" s="28" t="s">
        <v>41</v>
      </c>
      <c r="C31" s="29" t="n">
        <v>68912</v>
      </c>
      <c r="D31" s="38" t="n">
        <v>6522</v>
      </c>
      <c r="E31" s="30" t="n">
        <v>3709</v>
      </c>
      <c r="F31" s="30" t="n">
        <f aca="false">D31+E31</f>
        <v>10231</v>
      </c>
      <c r="G31" s="30" t="n">
        <v>99978</v>
      </c>
      <c r="H31" s="30" t="n">
        <v>14291</v>
      </c>
      <c r="I31" s="30" t="n">
        <v>2770</v>
      </c>
      <c r="J31" s="30" t="n">
        <f aca="false">G31+H31+I31</f>
        <v>117039</v>
      </c>
    </row>
    <row r="32" customFormat="false" ht="11.45" hidden="false" customHeight="true" outlineLevel="0" collapsed="false">
      <c r="A32" s="27" t="s">
        <v>17</v>
      </c>
      <c r="B32" s="28" t="s">
        <v>42</v>
      </c>
      <c r="C32" s="38" t="n">
        <v>17782</v>
      </c>
      <c r="D32" s="37" t="n">
        <v>1452</v>
      </c>
      <c r="E32" s="31" t="n">
        <v>789</v>
      </c>
      <c r="F32" s="31" t="n">
        <f aca="false">D32+E32</f>
        <v>2241</v>
      </c>
      <c r="G32" s="31" t="n">
        <v>19167</v>
      </c>
      <c r="H32" s="31" t="n">
        <v>25628</v>
      </c>
      <c r="I32" s="31" t="n">
        <v>1575</v>
      </c>
      <c r="J32" s="30" t="n">
        <f aca="false">G32+H32+I32</f>
        <v>46370</v>
      </c>
    </row>
    <row r="33" customFormat="false" ht="11.45" hidden="false" customHeight="true" outlineLevel="0" collapsed="false">
      <c r="A33" s="27"/>
      <c r="B33" s="32" t="s">
        <v>25</v>
      </c>
      <c r="C33" s="33" t="n">
        <f aca="false">SUM(C31:C32)</f>
        <v>86694</v>
      </c>
      <c r="D33" s="33" t="n">
        <f aca="false">SUM(D31:D32)</f>
        <v>7974</v>
      </c>
      <c r="E33" s="33" t="n">
        <f aca="false">SUM(E31:E32)</f>
        <v>4498</v>
      </c>
      <c r="F33" s="33" t="n">
        <f aca="false">SUM(F31:F32)</f>
        <v>12472</v>
      </c>
      <c r="G33" s="33" t="n">
        <f aca="false">SUM(G31:G32)</f>
        <v>119145</v>
      </c>
      <c r="H33" s="33" t="n">
        <f aca="false">SUM(H31:H32)</f>
        <v>39919</v>
      </c>
      <c r="I33" s="33" t="n">
        <f aca="false">SUM(I31:I32)</f>
        <v>4345</v>
      </c>
      <c r="J33" s="33" t="n">
        <f aca="false">SUM(J31:J32)</f>
        <v>163409</v>
      </c>
    </row>
    <row r="34" customFormat="false" ht="11.45" hidden="false" customHeight="true" outlineLevel="0" collapsed="false">
      <c r="A34" s="27"/>
      <c r="B34" s="34" t="s">
        <v>43</v>
      </c>
      <c r="C34" s="29"/>
      <c r="D34" s="29"/>
      <c r="E34" s="30"/>
      <c r="F34" s="30"/>
      <c r="G34" s="30"/>
      <c r="H34" s="30"/>
      <c r="I34" s="30"/>
      <c r="J34" s="30"/>
    </row>
    <row r="35" customFormat="false" ht="11.45" hidden="false" customHeight="true" outlineLevel="0" collapsed="false">
      <c r="A35" s="27" t="s">
        <v>44</v>
      </c>
      <c r="B35" s="28" t="s">
        <v>45</v>
      </c>
      <c r="C35" s="29" t="n">
        <v>63060</v>
      </c>
      <c r="D35" s="29" t="n">
        <v>10922</v>
      </c>
      <c r="E35" s="30" t="n">
        <v>3134</v>
      </c>
      <c r="F35" s="30" t="n">
        <f aca="false">D35+E35</f>
        <v>14056</v>
      </c>
      <c r="G35" s="30" t="n">
        <v>205189</v>
      </c>
      <c r="H35" s="30" t="n">
        <v>125087</v>
      </c>
      <c r="I35" s="30" t="n">
        <v>17273</v>
      </c>
      <c r="J35" s="30" t="n">
        <f aca="false">G35+H35+I35</f>
        <v>347549</v>
      </c>
    </row>
    <row r="36" customFormat="false" ht="11.45" hidden="false" customHeight="true" outlineLevel="0" collapsed="false">
      <c r="A36" s="35" t="s">
        <v>17</v>
      </c>
      <c r="B36" s="36" t="s">
        <v>46</v>
      </c>
      <c r="C36" s="29" t="n">
        <v>23403</v>
      </c>
      <c r="D36" s="29" t="n">
        <v>1579</v>
      </c>
      <c r="E36" s="30" t="n">
        <v>1659</v>
      </c>
      <c r="F36" s="30" t="n">
        <f aca="false">D36+E36</f>
        <v>3238</v>
      </c>
      <c r="G36" s="30" t="n">
        <v>31253</v>
      </c>
      <c r="H36" s="30" t="n">
        <v>10790</v>
      </c>
      <c r="I36" s="30" t="n">
        <v>2645</v>
      </c>
      <c r="J36" s="30" t="n">
        <f aca="false">G36+H36+I36</f>
        <v>44688</v>
      </c>
    </row>
    <row r="37" customFormat="false" ht="11.45" hidden="false" customHeight="true" outlineLevel="0" collapsed="false">
      <c r="A37" s="27" t="s">
        <v>19</v>
      </c>
      <c r="B37" s="28" t="s">
        <v>47</v>
      </c>
      <c r="C37" s="29" t="n">
        <v>32468</v>
      </c>
      <c r="D37" s="29" t="n">
        <v>3682</v>
      </c>
      <c r="E37" s="30" t="n">
        <v>1720</v>
      </c>
      <c r="F37" s="30" t="n">
        <f aca="false">D37+E37</f>
        <v>5402</v>
      </c>
      <c r="G37" s="30" t="n">
        <v>48575</v>
      </c>
      <c r="H37" s="30" t="n">
        <v>15741</v>
      </c>
      <c r="I37" s="30" t="n">
        <v>2082</v>
      </c>
      <c r="J37" s="30" t="n">
        <f aca="false">G37+H37+I37</f>
        <v>66398</v>
      </c>
    </row>
    <row r="38" customFormat="false" ht="11.45" hidden="false" customHeight="true" outlineLevel="0" collapsed="false">
      <c r="A38" s="27" t="s">
        <v>21</v>
      </c>
      <c r="B38" s="28" t="s">
        <v>48</v>
      </c>
      <c r="C38" s="29" t="n">
        <v>45162</v>
      </c>
      <c r="D38" s="29" t="n">
        <v>4994</v>
      </c>
      <c r="E38" s="30" t="n">
        <v>3511</v>
      </c>
      <c r="F38" s="30" t="n">
        <f aca="false">D38+E38</f>
        <v>8505</v>
      </c>
      <c r="G38" s="30" t="n">
        <v>82973</v>
      </c>
      <c r="H38" s="30" t="n">
        <v>27212</v>
      </c>
      <c r="I38" s="30" t="n">
        <v>6026</v>
      </c>
      <c r="J38" s="30" t="n">
        <f aca="false">G38+H38+I38</f>
        <v>116211</v>
      </c>
    </row>
    <row r="39" customFormat="false" ht="11.45" hidden="false" customHeight="true" outlineLevel="0" collapsed="false">
      <c r="A39" s="27" t="s">
        <v>23</v>
      </c>
      <c r="B39" s="36" t="s">
        <v>49</v>
      </c>
      <c r="C39" s="29" t="n">
        <v>38809</v>
      </c>
      <c r="D39" s="29" t="n">
        <v>4704</v>
      </c>
      <c r="E39" s="30" t="n">
        <v>1584</v>
      </c>
      <c r="F39" s="30" t="n">
        <f aca="false">D39+E39</f>
        <v>6288</v>
      </c>
      <c r="G39" s="30" t="n">
        <v>36661</v>
      </c>
      <c r="H39" s="30" t="n">
        <v>2000</v>
      </c>
      <c r="I39" s="30" t="n">
        <v>1200</v>
      </c>
      <c r="J39" s="30" t="n">
        <f aca="false">G39+H39+I39</f>
        <v>39861</v>
      </c>
    </row>
    <row r="40" customFormat="false" ht="11.45" hidden="false" customHeight="true" outlineLevel="0" collapsed="false">
      <c r="A40" s="27" t="n">
        <v>6</v>
      </c>
      <c r="B40" s="28" t="s">
        <v>50</v>
      </c>
      <c r="C40" s="29" t="n">
        <v>10539</v>
      </c>
      <c r="D40" s="29" t="n">
        <v>2054</v>
      </c>
      <c r="E40" s="30" t="n">
        <v>930</v>
      </c>
      <c r="F40" s="30" t="n">
        <f aca="false">D40+E40</f>
        <v>2984</v>
      </c>
      <c r="G40" s="30" t="n">
        <v>25198</v>
      </c>
      <c r="H40" s="30" t="n">
        <v>14543</v>
      </c>
      <c r="I40" s="30" t="n">
        <v>3082</v>
      </c>
      <c r="J40" s="30" t="n">
        <f aca="false">G40+H40+I40</f>
        <v>42823</v>
      </c>
    </row>
    <row r="41" customFormat="false" ht="11.45" hidden="false" customHeight="true" outlineLevel="0" collapsed="false">
      <c r="A41" s="27" t="s">
        <v>51</v>
      </c>
      <c r="B41" s="28" t="s">
        <v>52</v>
      </c>
      <c r="C41" s="29" t="n">
        <v>18598</v>
      </c>
      <c r="D41" s="29" t="n">
        <v>2056</v>
      </c>
      <c r="E41" s="30" t="n">
        <v>1391</v>
      </c>
      <c r="F41" s="30" t="n">
        <f aca="false">D41+E41</f>
        <v>3447</v>
      </c>
      <c r="G41" s="30" t="n">
        <v>43494</v>
      </c>
      <c r="H41" s="30" t="n">
        <v>9222</v>
      </c>
      <c r="I41" s="30" t="n">
        <v>7360</v>
      </c>
      <c r="J41" s="30" t="n">
        <f aca="false">G41+H41+I41</f>
        <v>60076</v>
      </c>
    </row>
    <row r="42" customFormat="false" ht="11.45" hidden="false" customHeight="true" outlineLevel="0" collapsed="false">
      <c r="A42" s="27" t="s">
        <v>53</v>
      </c>
      <c r="B42" s="28" t="s">
        <v>54</v>
      </c>
      <c r="C42" s="29" t="n">
        <v>16499</v>
      </c>
      <c r="D42" s="29" t="n">
        <v>1827</v>
      </c>
      <c r="E42" s="30" t="n">
        <v>667</v>
      </c>
      <c r="F42" s="30" t="n">
        <f aca="false">D42+E42</f>
        <v>2494</v>
      </c>
      <c r="G42" s="30" t="n">
        <v>36534</v>
      </c>
      <c r="H42" s="30" t="n">
        <v>2477</v>
      </c>
      <c r="I42" s="30" t="n">
        <v>1130</v>
      </c>
      <c r="J42" s="30" t="n">
        <f aca="false">G42+H42+I42</f>
        <v>40141</v>
      </c>
    </row>
    <row r="43" customFormat="false" ht="11.45" hidden="false" customHeight="true" outlineLevel="0" collapsed="false">
      <c r="A43" s="27" t="s">
        <v>55</v>
      </c>
      <c r="B43" s="28" t="s">
        <v>56</v>
      </c>
      <c r="C43" s="29" t="n">
        <v>19957</v>
      </c>
      <c r="D43" s="29" t="n">
        <v>1889</v>
      </c>
      <c r="E43" s="30" t="n">
        <v>1121</v>
      </c>
      <c r="F43" s="30" t="n">
        <f aca="false">D43+E43</f>
        <v>3010</v>
      </c>
      <c r="G43" s="30" t="n">
        <v>28328</v>
      </c>
      <c r="H43" s="30" t="n">
        <v>14680</v>
      </c>
      <c r="I43" s="30" t="n">
        <v>12128</v>
      </c>
      <c r="J43" s="30" t="n">
        <f aca="false">G43+H43+I43</f>
        <v>55136</v>
      </c>
    </row>
    <row r="44" customFormat="false" ht="11.45" hidden="false" customHeight="true" outlineLevel="0" collapsed="false">
      <c r="A44" s="27" t="s">
        <v>57</v>
      </c>
      <c r="B44" s="28" t="s">
        <v>58</v>
      </c>
      <c r="C44" s="29" t="n">
        <v>18503</v>
      </c>
      <c r="D44" s="29" t="n">
        <v>2331</v>
      </c>
      <c r="E44" s="30" t="n">
        <v>1189</v>
      </c>
      <c r="F44" s="30" t="n">
        <f aca="false">D44+E44</f>
        <v>3520</v>
      </c>
      <c r="G44" s="30" t="n">
        <v>47814</v>
      </c>
      <c r="H44" s="30" t="n">
        <v>43671</v>
      </c>
      <c r="I44" s="30" t="n">
        <v>2795</v>
      </c>
      <c r="J44" s="30" t="n">
        <f aca="false">G44+H44+I44</f>
        <v>94280</v>
      </c>
    </row>
    <row r="45" customFormat="false" ht="11.45" hidden="false" customHeight="true" outlineLevel="0" collapsed="false">
      <c r="A45" s="27" t="s">
        <v>59</v>
      </c>
      <c r="B45" s="28" t="s">
        <v>60</v>
      </c>
      <c r="C45" s="29" t="n">
        <v>17191</v>
      </c>
      <c r="D45" s="29" t="n">
        <v>1612</v>
      </c>
      <c r="E45" s="30" t="n">
        <v>1050</v>
      </c>
      <c r="F45" s="30" t="n">
        <f aca="false">D45+E45</f>
        <v>2662</v>
      </c>
      <c r="G45" s="30" t="n">
        <v>25262</v>
      </c>
      <c r="H45" s="30" t="n">
        <v>35683</v>
      </c>
      <c r="I45" s="30" t="n">
        <v>3941</v>
      </c>
      <c r="J45" s="30" t="n">
        <f aca="false">G45+H45+I45</f>
        <v>64886</v>
      </c>
    </row>
    <row r="46" customFormat="false" ht="11.45" hidden="false" customHeight="true" outlineLevel="0" collapsed="false">
      <c r="A46" s="27"/>
      <c r="B46" s="32" t="s">
        <v>25</v>
      </c>
      <c r="C46" s="33" t="n">
        <f aca="false">SUM(C35:C45)</f>
        <v>304189</v>
      </c>
      <c r="D46" s="33" t="n">
        <f aca="false">SUM(D35:D45)</f>
        <v>37650</v>
      </c>
      <c r="E46" s="33" t="n">
        <f aca="false">SUM(E35:E45)</f>
        <v>17956</v>
      </c>
      <c r="F46" s="33" t="n">
        <f aca="false">SUM(F35:F45)</f>
        <v>55606</v>
      </c>
      <c r="G46" s="33" t="n">
        <f aca="false">SUM(G35:G45)</f>
        <v>611281</v>
      </c>
      <c r="H46" s="33" t="n">
        <f aca="false">SUM(H35:H45)</f>
        <v>301106</v>
      </c>
      <c r="I46" s="33" t="n">
        <f aca="false">SUM(I35:I45)</f>
        <v>59662</v>
      </c>
      <c r="J46" s="33" t="n">
        <f aca="false">SUM(J35:J45)</f>
        <v>972049</v>
      </c>
    </row>
    <row r="47" customFormat="false" ht="11.45" hidden="false" customHeight="true" outlineLevel="0" collapsed="false">
      <c r="A47" s="27"/>
      <c r="B47" s="34" t="s">
        <v>61</v>
      </c>
      <c r="C47" s="39"/>
      <c r="D47" s="39"/>
      <c r="E47" s="40"/>
      <c r="F47" s="30"/>
      <c r="G47" s="40"/>
      <c r="H47" s="40"/>
      <c r="I47" s="40"/>
      <c r="J47" s="30"/>
    </row>
    <row r="48" customFormat="false" ht="11.45" hidden="false" customHeight="true" outlineLevel="0" collapsed="false">
      <c r="A48" s="27" t="s">
        <v>15</v>
      </c>
      <c r="B48" s="36" t="s">
        <v>62</v>
      </c>
      <c r="C48" s="29" t="n">
        <v>57664</v>
      </c>
      <c r="D48" s="29" t="n">
        <v>13426</v>
      </c>
      <c r="E48" s="30" t="n">
        <v>4745</v>
      </c>
      <c r="F48" s="30" t="n">
        <f aca="false">D48+E48</f>
        <v>18171</v>
      </c>
      <c r="G48" s="30" t="n">
        <v>239469</v>
      </c>
      <c r="H48" s="30" t="n">
        <v>7868</v>
      </c>
      <c r="I48" s="30" t="n">
        <v>8319</v>
      </c>
      <c r="J48" s="30" t="n">
        <f aca="false">G48+H48+I48</f>
        <v>255656</v>
      </c>
    </row>
    <row r="49" customFormat="false" ht="11.45" hidden="false" customHeight="true" outlineLevel="0" collapsed="false">
      <c r="A49" s="27" t="s">
        <v>17</v>
      </c>
      <c r="B49" s="28" t="s">
        <v>63</v>
      </c>
      <c r="C49" s="29" t="n">
        <v>25676</v>
      </c>
      <c r="D49" s="29" t="n">
        <v>24861</v>
      </c>
      <c r="E49" s="30" t="n">
        <v>3974</v>
      </c>
      <c r="F49" s="30" t="n">
        <f aca="false">D49+E49</f>
        <v>28835</v>
      </c>
      <c r="G49" s="30" t="n">
        <v>324780</v>
      </c>
      <c r="H49" s="30" t="n">
        <v>281306</v>
      </c>
      <c r="I49" s="30" t="n">
        <v>13163</v>
      </c>
      <c r="J49" s="30" t="n">
        <f aca="false">G49+H49+I49</f>
        <v>619249</v>
      </c>
    </row>
    <row r="50" customFormat="false" ht="11.45" hidden="false" customHeight="true" outlineLevel="0" collapsed="false">
      <c r="A50" s="27" t="s">
        <v>19</v>
      </c>
      <c r="B50" s="28" t="s">
        <v>64</v>
      </c>
      <c r="C50" s="29" t="n">
        <v>70423</v>
      </c>
      <c r="D50" s="29" t="n">
        <v>14528</v>
      </c>
      <c r="E50" s="30" t="n">
        <v>7325</v>
      </c>
      <c r="F50" s="30" t="n">
        <f aca="false">D50+E50</f>
        <v>21853</v>
      </c>
      <c r="G50" s="30" t="n">
        <v>222787</v>
      </c>
      <c r="H50" s="30" t="n">
        <v>60282</v>
      </c>
      <c r="I50" s="30" t="n">
        <v>10874</v>
      </c>
      <c r="J50" s="30" t="n">
        <f aca="false">G50+H50+I50</f>
        <v>293943</v>
      </c>
    </row>
    <row r="51" customFormat="false" ht="11.45" hidden="false" customHeight="true" outlineLevel="0" collapsed="false">
      <c r="A51" s="27" t="s">
        <v>21</v>
      </c>
      <c r="B51" s="28" t="s">
        <v>65</v>
      </c>
      <c r="C51" s="29" t="n">
        <v>86063</v>
      </c>
      <c r="D51" s="29" t="n">
        <v>21605</v>
      </c>
      <c r="E51" s="30" t="n">
        <v>4198</v>
      </c>
      <c r="F51" s="30" t="n">
        <f aca="false">D51+E51</f>
        <v>25803</v>
      </c>
      <c r="G51" s="30" t="n">
        <v>258062</v>
      </c>
      <c r="H51" s="30" t="n">
        <v>119813</v>
      </c>
      <c r="I51" s="30" t="n">
        <v>7035</v>
      </c>
      <c r="J51" s="30" t="n">
        <f aca="false">G51+H51+I51</f>
        <v>384910</v>
      </c>
    </row>
    <row r="52" customFormat="false" ht="11.45" hidden="false" customHeight="true" outlineLevel="0" collapsed="false">
      <c r="A52" s="27" t="s">
        <v>23</v>
      </c>
      <c r="B52" s="28" t="s">
        <v>66</v>
      </c>
      <c r="C52" s="29" t="n">
        <v>83466</v>
      </c>
      <c r="D52" s="29" t="n">
        <v>17867</v>
      </c>
      <c r="E52" s="30" t="n">
        <v>7147</v>
      </c>
      <c r="F52" s="30" t="n">
        <f aca="false">D52+E52</f>
        <v>25014</v>
      </c>
      <c r="G52" s="30" t="n">
        <v>248064</v>
      </c>
      <c r="H52" s="30" t="n">
        <v>95117</v>
      </c>
      <c r="I52" s="30" t="n">
        <v>16498</v>
      </c>
      <c r="J52" s="30" t="n">
        <f aca="false">G52+H52+I52</f>
        <v>359679</v>
      </c>
    </row>
    <row r="53" customFormat="false" ht="11.45" hidden="false" customHeight="true" outlineLevel="0" collapsed="false">
      <c r="A53" s="27" t="s">
        <v>67</v>
      </c>
      <c r="B53" s="28" t="s">
        <v>68</v>
      </c>
      <c r="C53" s="29" t="n">
        <v>47626</v>
      </c>
      <c r="D53" s="29" t="n">
        <v>4474</v>
      </c>
      <c r="E53" s="30" t="n">
        <v>2443</v>
      </c>
      <c r="F53" s="31" t="n">
        <f aca="false">D53+E53</f>
        <v>6917</v>
      </c>
      <c r="G53" s="30" t="n">
        <v>90232</v>
      </c>
      <c r="H53" s="30" t="n">
        <v>24784</v>
      </c>
      <c r="I53" s="30" t="n">
        <v>3668</v>
      </c>
      <c r="J53" s="30" t="n">
        <f aca="false">G53+H53+I53</f>
        <v>118684</v>
      </c>
    </row>
    <row r="54" s="41" customFormat="true" ht="11.45" hidden="false" customHeight="true" outlineLevel="0" collapsed="false">
      <c r="A54" s="27" t="s">
        <v>69</v>
      </c>
      <c r="B54" s="28" t="s">
        <v>70</v>
      </c>
      <c r="C54" s="29" t="n">
        <v>32541</v>
      </c>
      <c r="D54" s="29" t="n">
        <v>4474</v>
      </c>
      <c r="E54" s="30" t="n">
        <v>2443</v>
      </c>
      <c r="F54" s="30" t="n">
        <f aca="false">D54+E54</f>
        <v>6917</v>
      </c>
      <c r="G54" s="30" t="n">
        <v>90232</v>
      </c>
      <c r="H54" s="30" t="n">
        <v>24784</v>
      </c>
      <c r="I54" s="30" t="n">
        <v>3668</v>
      </c>
      <c r="J54" s="30" t="n">
        <f aca="false">G54+H54+I54</f>
        <v>118684</v>
      </c>
    </row>
    <row r="55" customFormat="false" ht="11.45" hidden="false" customHeight="true" outlineLevel="0" collapsed="false">
      <c r="A55" s="27" t="s">
        <v>53</v>
      </c>
      <c r="B55" s="28" t="s">
        <v>71</v>
      </c>
      <c r="C55" s="29" t="n">
        <v>30539</v>
      </c>
      <c r="D55" s="29" t="n">
        <v>4133</v>
      </c>
      <c r="E55" s="30" t="n">
        <v>2182</v>
      </c>
      <c r="F55" s="30" t="n">
        <f aca="false">D55+E55</f>
        <v>6315</v>
      </c>
      <c r="G55" s="30" t="n">
        <v>79730</v>
      </c>
      <c r="H55" s="30" t="n">
        <v>31683</v>
      </c>
      <c r="I55" s="30" t="n">
        <v>15906</v>
      </c>
      <c r="J55" s="30" t="n">
        <f aca="false">G55+H55+I55</f>
        <v>127319</v>
      </c>
    </row>
    <row r="56" customFormat="false" ht="11.45" hidden="false" customHeight="true" outlineLevel="0" collapsed="false">
      <c r="A56" s="27" t="s">
        <v>55</v>
      </c>
      <c r="B56" s="28" t="s">
        <v>72</v>
      </c>
      <c r="C56" s="29" t="n">
        <v>21016</v>
      </c>
      <c r="D56" s="29" t="n">
        <v>3359</v>
      </c>
      <c r="E56" s="30" t="n">
        <v>1921</v>
      </c>
      <c r="F56" s="31" t="n">
        <f aca="false">D56+E56</f>
        <v>5280</v>
      </c>
      <c r="G56" s="30" t="n">
        <v>71603</v>
      </c>
      <c r="H56" s="30" t="n">
        <v>33966</v>
      </c>
      <c r="I56" s="30" t="n">
        <v>2833</v>
      </c>
      <c r="J56" s="30" t="n">
        <f aca="false">G56+H56+I56</f>
        <v>108402</v>
      </c>
    </row>
    <row r="57" customFormat="false" ht="11.45" hidden="false" customHeight="true" outlineLevel="0" collapsed="false">
      <c r="A57" s="27" t="s">
        <v>57</v>
      </c>
      <c r="B57" s="28" t="s">
        <v>73</v>
      </c>
      <c r="C57" s="29" t="n">
        <v>15599</v>
      </c>
      <c r="D57" s="29" t="n">
        <v>3264</v>
      </c>
      <c r="E57" s="30" t="n">
        <v>1188</v>
      </c>
      <c r="F57" s="30" t="n">
        <f aca="false">D57+E57</f>
        <v>4452</v>
      </c>
      <c r="G57" s="30" t="n">
        <v>60569</v>
      </c>
      <c r="H57" s="30" t="n">
        <v>26200</v>
      </c>
      <c r="I57" s="30" t="n">
        <v>3405</v>
      </c>
      <c r="J57" s="30" t="n">
        <f aca="false">G57+H57+I57</f>
        <v>90174</v>
      </c>
    </row>
    <row r="58" s="41" customFormat="true" ht="11.45" hidden="false" customHeight="true" outlineLevel="0" collapsed="false">
      <c r="A58" s="27" t="s">
        <v>74</v>
      </c>
      <c r="B58" s="28" t="s">
        <v>75</v>
      </c>
      <c r="C58" s="29" t="n">
        <v>19349</v>
      </c>
      <c r="D58" s="29" t="n">
        <v>2300</v>
      </c>
      <c r="E58" s="30" t="n">
        <v>2056</v>
      </c>
      <c r="F58" s="30" t="n">
        <f aca="false">D58+E58</f>
        <v>4356</v>
      </c>
      <c r="G58" s="30" t="n">
        <v>42206</v>
      </c>
      <c r="H58" s="30" t="n">
        <v>24351</v>
      </c>
      <c r="I58" s="30" t="n">
        <v>11175</v>
      </c>
      <c r="J58" s="30" t="n">
        <f aca="false">G58+H58+I58</f>
        <v>77732</v>
      </c>
    </row>
    <row r="59" customFormat="false" ht="11.45" hidden="false" customHeight="true" outlineLevel="0" collapsed="false">
      <c r="A59" s="27" t="s">
        <v>76</v>
      </c>
      <c r="B59" s="28" t="s">
        <v>77</v>
      </c>
      <c r="C59" s="29" t="n">
        <v>11164</v>
      </c>
      <c r="D59" s="29" t="n">
        <v>1806</v>
      </c>
      <c r="E59" s="30" t="n">
        <v>957</v>
      </c>
      <c r="F59" s="30" t="n">
        <f aca="false">D59+E59</f>
        <v>2763</v>
      </c>
      <c r="G59" s="30" t="n">
        <v>33701</v>
      </c>
      <c r="H59" s="30" t="n">
        <v>5640</v>
      </c>
      <c r="I59" s="30" t="n">
        <v>7245</v>
      </c>
      <c r="J59" s="30" t="n">
        <f aca="false">G59+H59+I59</f>
        <v>46586</v>
      </c>
    </row>
    <row r="60" customFormat="false" ht="11.45" hidden="false" customHeight="true" outlineLevel="0" collapsed="false">
      <c r="A60" s="27"/>
      <c r="B60" s="32" t="s">
        <v>25</v>
      </c>
      <c r="C60" s="33" t="n">
        <f aca="false">SUM(C48:C59)</f>
        <v>501126</v>
      </c>
      <c r="D60" s="33" t="n">
        <f aca="false">SUM(D48:D59)</f>
        <v>116097</v>
      </c>
      <c r="E60" s="33" t="n">
        <f aca="false">SUM(E48:E59)</f>
        <v>40579</v>
      </c>
      <c r="F60" s="33" t="n">
        <f aca="false">SUM(F48:F59)</f>
        <v>156676</v>
      </c>
      <c r="G60" s="33" t="n">
        <f aca="false">SUM(G48:G59)</f>
        <v>1761435</v>
      </c>
      <c r="H60" s="33" t="n">
        <f aca="false">SUM(H48:H59)</f>
        <v>735794</v>
      </c>
      <c r="I60" s="33" t="n">
        <f aca="false">SUM(I48:I59)</f>
        <v>103789</v>
      </c>
      <c r="J60" s="33" t="n">
        <f aca="false">SUM(J48:J59)</f>
        <v>2601018</v>
      </c>
    </row>
    <row r="61" customFormat="false" ht="11.45" hidden="false" customHeight="true" outlineLevel="0" collapsed="false">
      <c r="A61" s="27"/>
      <c r="B61" s="34" t="s">
        <v>78</v>
      </c>
      <c r="C61" s="29"/>
      <c r="D61" s="29"/>
      <c r="E61" s="30"/>
      <c r="F61" s="30"/>
      <c r="G61" s="30"/>
      <c r="H61" s="30"/>
      <c r="I61" s="30"/>
      <c r="J61" s="30"/>
    </row>
    <row r="62" customFormat="false" ht="11.45" hidden="false" customHeight="true" outlineLevel="0" collapsed="false">
      <c r="A62" s="27" t="s">
        <v>15</v>
      </c>
      <c r="B62" s="28" t="s">
        <v>79</v>
      </c>
      <c r="C62" s="29" t="n">
        <v>61496</v>
      </c>
      <c r="D62" s="29" t="n">
        <v>13886</v>
      </c>
      <c r="E62" s="30" t="n">
        <v>4302</v>
      </c>
      <c r="F62" s="30" t="n">
        <f aca="false">D62+E62</f>
        <v>18188</v>
      </c>
      <c r="G62" s="30" t="n">
        <v>143170</v>
      </c>
      <c r="H62" s="30" t="n">
        <v>156640</v>
      </c>
      <c r="I62" s="30" t="n">
        <v>29737</v>
      </c>
      <c r="J62" s="30" t="n">
        <f aca="false">G62+H62+I62</f>
        <v>329547</v>
      </c>
    </row>
    <row r="63" customFormat="false" ht="11.45" hidden="false" customHeight="true" outlineLevel="0" collapsed="false">
      <c r="A63" s="27" t="s">
        <v>17</v>
      </c>
      <c r="B63" s="28" t="s">
        <v>80</v>
      </c>
      <c r="C63" s="29" t="n">
        <v>24089</v>
      </c>
      <c r="D63" s="29" t="n">
        <v>2838</v>
      </c>
      <c r="E63" s="30" t="n">
        <v>1265</v>
      </c>
      <c r="F63" s="30" t="n">
        <f aca="false">D63+E63</f>
        <v>4103</v>
      </c>
      <c r="G63" s="30" t="n">
        <v>47318</v>
      </c>
      <c r="H63" s="30" t="n">
        <v>29579</v>
      </c>
      <c r="I63" s="30" t="n">
        <v>1557</v>
      </c>
      <c r="J63" s="31" t="n">
        <f aca="false">G63+H63+I63</f>
        <v>78454</v>
      </c>
    </row>
    <row r="64" customFormat="false" ht="11.45" hidden="false" customHeight="true" outlineLevel="0" collapsed="false">
      <c r="A64" s="27" t="s">
        <v>19</v>
      </c>
      <c r="B64" s="28" t="s">
        <v>81</v>
      </c>
      <c r="C64" s="29" t="n">
        <v>17802</v>
      </c>
      <c r="D64" s="29" t="n">
        <v>3360</v>
      </c>
      <c r="E64" s="30" t="n">
        <v>1631</v>
      </c>
      <c r="F64" s="30" t="n">
        <f aca="false">D64+E64</f>
        <v>4991</v>
      </c>
      <c r="G64" s="30" t="n">
        <v>48793</v>
      </c>
      <c r="H64" s="30" t="n">
        <v>17292</v>
      </c>
      <c r="I64" s="30" t="n">
        <v>9768</v>
      </c>
      <c r="J64" s="31" t="n">
        <f aca="false">G64+H64+I64</f>
        <v>75853</v>
      </c>
    </row>
    <row r="65" customFormat="false" ht="11.45" hidden="false" customHeight="true" outlineLevel="0" collapsed="false">
      <c r="A65" s="27" t="s">
        <v>21</v>
      </c>
      <c r="B65" s="28" t="s">
        <v>82</v>
      </c>
      <c r="C65" s="29" t="n">
        <v>27911</v>
      </c>
      <c r="D65" s="29" t="n">
        <v>4569</v>
      </c>
      <c r="E65" s="30" t="n">
        <v>1957</v>
      </c>
      <c r="F65" s="30" t="n">
        <f aca="false">D65+E65</f>
        <v>6526</v>
      </c>
      <c r="G65" s="30" t="n">
        <v>91437</v>
      </c>
      <c r="H65" s="30" t="n">
        <v>24346</v>
      </c>
      <c r="I65" s="30" t="n">
        <v>6436</v>
      </c>
      <c r="J65" s="31" t="n">
        <f aca="false">G65+H65+I65</f>
        <v>122219</v>
      </c>
    </row>
    <row r="66" customFormat="false" ht="11.45" hidden="false" customHeight="true" outlineLevel="0" collapsed="false">
      <c r="A66" s="27" t="s">
        <v>23</v>
      </c>
      <c r="B66" s="28" t="s">
        <v>83</v>
      </c>
      <c r="C66" s="37" t="n">
        <v>18714</v>
      </c>
      <c r="D66" s="29" t="n">
        <v>1618</v>
      </c>
      <c r="E66" s="30" t="n">
        <v>901</v>
      </c>
      <c r="F66" s="30" t="n">
        <f aca="false">D66+E66</f>
        <v>2519</v>
      </c>
      <c r="G66" s="30" t="n">
        <v>26193</v>
      </c>
      <c r="H66" s="30" t="n">
        <v>17033</v>
      </c>
      <c r="I66" s="30" t="n">
        <v>1506</v>
      </c>
      <c r="J66" s="30" t="n">
        <f aca="false">G66+H66+I66</f>
        <v>44732</v>
      </c>
    </row>
    <row r="67" customFormat="false" ht="11.45" hidden="false" customHeight="true" outlineLevel="0" collapsed="false">
      <c r="A67" s="27" t="s">
        <v>67</v>
      </c>
      <c r="B67" s="28" t="s">
        <v>84</v>
      </c>
      <c r="C67" s="29" t="n">
        <v>13405</v>
      </c>
      <c r="D67" s="29" t="n">
        <v>1425</v>
      </c>
      <c r="E67" s="30" t="n">
        <v>425</v>
      </c>
      <c r="F67" s="30" t="n">
        <f aca="false">D67+E67</f>
        <v>1850</v>
      </c>
      <c r="G67" s="30" t="n">
        <v>26305</v>
      </c>
      <c r="H67" s="30" t="n">
        <v>11272</v>
      </c>
      <c r="I67" s="30" t="n">
        <v>6000</v>
      </c>
      <c r="J67" s="30" t="n">
        <f aca="false">G67+H67+I67</f>
        <v>43577</v>
      </c>
    </row>
    <row r="68" customFormat="false" ht="11.45" hidden="false" customHeight="true" outlineLevel="0" collapsed="false">
      <c r="A68" s="27" t="s">
        <v>69</v>
      </c>
      <c r="B68" s="28" t="s">
        <v>85</v>
      </c>
      <c r="C68" s="29" t="n">
        <v>17505</v>
      </c>
      <c r="D68" s="29" t="n">
        <v>2991</v>
      </c>
      <c r="E68" s="30" t="n">
        <v>1895</v>
      </c>
      <c r="F68" s="30" t="n">
        <f aca="false">D68+E68</f>
        <v>4886</v>
      </c>
      <c r="G68" s="30" t="n">
        <v>31988</v>
      </c>
      <c r="H68" s="30" t="n">
        <v>20176</v>
      </c>
      <c r="I68" s="30" t="n">
        <v>610</v>
      </c>
      <c r="J68" s="30" t="n">
        <f aca="false">G68+H68+I68</f>
        <v>52774</v>
      </c>
    </row>
    <row r="69" customFormat="false" ht="11.45" hidden="false" customHeight="true" outlineLevel="0" collapsed="false">
      <c r="A69" s="27" t="s">
        <v>53</v>
      </c>
      <c r="B69" s="28" t="s">
        <v>86</v>
      </c>
      <c r="C69" s="29" t="n">
        <v>18300</v>
      </c>
      <c r="D69" s="29" t="n">
        <v>2416</v>
      </c>
      <c r="E69" s="30" t="n">
        <v>1443</v>
      </c>
      <c r="F69" s="30" t="n">
        <f aca="false">D69+E69</f>
        <v>3859</v>
      </c>
      <c r="G69" s="30" t="n">
        <v>35200</v>
      </c>
      <c r="H69" s="30" t="n">
        <v>4000</v>
      </c>
      <c r="I69" s="30" t="n">
        <v>200</v>
      </c>
      <c r="J69" s="31" t="n">
        <f aca="false">G69+H69+I69</f>
        <v>39400</v>
      </c>
    </row>
    <row r="70" customFormat="false" ht="11.45" hidden="false" customHeight="true" outlineLevel="0" collapsed="false">
      <c r="A70" s="27" t="s">
        <v>55</v>
      </c>
      <c r="B70" s="28" t="s">
        <v>87</v>
      </c>
      <c r="C70" s="29" t="n">
        <v>8287</v>
      </c>
      <c r="D70" s="29" t="n">
        <v>797</v>
      </c>
      <c r="E70" s="30" t="n">
        <v>685</v>
      </c>
      <c r="F70" s="30" t="n">
        <f aca="false">D70+E70</f>
        <v>1482</v>
      </c>
      <c r="G70" s="30" t="n">
        <v>16155</v>
      </c>
      <c r="H70" s="30" t="n">
        <v>6721</v>
      </c>
      <c r="I70" s="30" t="n">
        <v>9721</v>
      </c>
      <c r="J70" s="31" t="n">
        <f aca="false">G70+H70+I70</f>
        <v>32597</v>
      </c>
    </row>
    <row r="71" customFormat="false" ht="11.45" hidden="false" customHeight="true" outlineLevel="0" collapsed="false">
      <c r="A71" s="28"/>
      <c r="B71" s="32" t="s">
        <v>25</v>
      </c>
      <c r="C71" s="33" t="n">
        <f aca="false">SUM(C62:C70)</f>
        <v>207509</v>
      </c>
      <c r="D71" s="33" t="n">
        <f aca="false">SUM(D62:D70)</f>
        <v>33900</v>
      </c>
      <c r="E71" s="33" t="n">
        <f aca="false">SUM(E62:E70)</f>
        <v>14504</v>
      </c>
      <c r="F71" s="33" t="n">
        <f aca="false">SUM(F62:F70)</f>
        <v>48404</v>
      </c>
      <c r="G71" s="33" t="n">
        <f aca="false">SUM(G62:G70)</f>
        <v>466559</v>
      </c>
      <c r="H71" s="33" t="n">
        <f aca="false">SUM(H62:H70)</f>
        <v>287059</v>
      </c>
      <c r="I71" s="33" t="n">
        <f aca="false">SUM(I62:I70)</f>
        <v>65535</v>
      </c>
      <c r="J71" s="33" t="n">
        <f aca="false">SUM(J62:J70)</f>
        <v>819153</v>
      </c>
    </row>
    <row r="72" customFormat="false" ht="11.45" hidden="false" customHeight="true" outlineLevel="0" collapsed="false">
      <c r="A72" s="27"/>
      <c r="B72" s="34" t="s">
        <v>88</v>
      </c>
      <c r="C72" s="29"/>
      <c r="D72" s="29"/>
      <c r="E72" s="30"/>
      <c r="F72" s="30"/>
      <c r="G72" s="30"/>
      <c r="H72" s="30"/>
      <c r="I72" s="30"/>
      <c r="J72" s="30"/>
    </row>
    <row r="73" customFormat="false" ht="11.45" hidden="false" customHeight="true" outlineLevel="0" collapsed="false">
      <c r="A73" s="27" t="s">
        <v>15</v>
      </c>
      <c r="B73" s="28" t="s">
        <v>89</v>
      </c>
      <c r="C73" s="29" t="n">
        <v>48297</v>
      </c>
      <c r="D73" s="29" t="n">
        <v>7799</v>
      </c>
      <c r="E73" s="30" t="n">
        <v>3014</v>
      </c>
      <c r="F73" s="30" t="n">
        <f aca="false">D73+E73</f>
        <v>10813</v>
      </c>
      <c r="G73" s="30" t="n">
        <v>81786</v>
      </c>
      <c r="H73" s="30" t="n">
        <v>33094</v>
      </c>
      <c r="I73" s="30" t="n">
        <v>4753</v>
      </c>
      <c r="J73" s="30" t="n">
        <f aca="false">G73+H73+I73</f>
        <v>119633</v>
      </c>
    </row>
    <row r="74" customFormat="false" ht="11.45" hidden="false" customHeight="true" outlineLevel="0" collapsed="false">
      <c r="A74" s="27" t="s">
        <v>17</v>
      </c>
      <c r="B74" s="28" t="s">
        <v>90</v>
      </c>
      <c r="C74" s="29" t="n">
        <v>20565</v>
      </c>
      <c r="D74" s="29" t="n">
        <v>4078</v>
      </c>
      <c r="E74" s="30" t="n">
        <v>1665</v>
      </c>
      <c r="F74" s="30" t="n">
        <f aca="false">D74+E74</f>
        <v>5743</v>
      </c>
      <c r="G74" s="30" t="n">
        <v>52014</v>
      </c>
      <c r="H74" s="30" t="n">
        <v>55609</v>
      </c>
      <c r="I74" s="30" t="n">
        <v>7345</v>
      </c>
      <c r="J74" s="30" t="n">
        <f aca="false">G74+H74+I74</f>
        <v>114968</v>
      </c>
    </row>
    <row r="75" customFormat="false" ht="11.45" hidden="false" customHeight="true" outlineLevel="0" collapsed="false">
      <c r="A75" s="27" t="s">
        <v>19</v>
      </c>
      <c r="B75" s="28" t="s">
        <v>91</v>
      </c>
      <c r="C75" s="29" t="n">
        <v>23536</v>
      </c>
      <c r="D75" s="29" t="n">
        <v>5430</v>
      </c>
      <c r="E75" s="30" t="n">
        <v>2790</v>
      </c>
      <c r="F75" s="30" t="n">
        <f aca="false">D75+E75</f>
        <v>8220</v>
      </c>
      <c r="G75" s="30" t="n">
        <v>48286</v>
      </c>
      <c r="H75" s="30" t="n">
        <v>48369</v>
      </c>
      <c r="I75" s="30" t="n">
        <v>12113</v>
      </c>
      <c r="J75" s="31" t="n">
        <f aca="false">G75+H75+I75</f>
        <v>108768</v>
      </c>
    </row>
    <row r="76" customFormat="false" ht="11.45" hidden="false" customHeight="true" outlineLevel="0" collapsed="false">
      <c r="A76" s="27" t="s">
        <v>21</v>
      </c>
      <c r="B76" s="28" t="s">
        <v>92</v>
      </c>
      <c r="C76" s="29" t="n">
        <v>14335</v>
      </c>
      <c r="D76" s="29" t="n">
        <v>1523</v>
      </c>
      <c r="E76" s="30" t="n">
        <v>830</v>
      </c>
      <c r="F76" s="30" t="n">
        <f aca="false">D76+E76</f>
        <v>2353</v>
      </c>
      <c r="G76" s="30" t="n">
        <v>34309</v>
      </c>
      <c r="H76" s="30" t="n">
        <v>43748</v>
      </c>
      <c r="I76" s="30" t="n">
        <v>6387</v>
      </c>
      <c r="J76" s="31" t="n">
        <f aca="false">G76+H76+I76</f>
        <v>84444</v>
      </c>
    </row>
    <row r="77" customFormat="false" ht="11.45" hidden="false" customHeight="true" outlineLevel="0" collapsed="false">
      <c r="A77" s="27" t="s">
        <v>23</v>
      </c>
      <c r="B77" s="28" t="s">
        <v>93</v>
      </c>
      <c r="C77" s="29" t="n">
        <v>14597</v>
      </c>
      <c r="D77" s="29" t="n">
        <v>1694</v>
      </c>
      <c r="E77" s="30" t="n">
        <v>1006</v>
      </c>
      <c r="F77" s="30" t="n">
        <f aca="false">D77+E77</f>
        <v>2700</v>
      </c>
      <c r="G77" s="30" t="n">
        <v>23208</v>
      </c>
      <c r="H77" s="30" t="n">
        <v>32398</v>
      </c>
      <c r="I77" s="30" t="n">
        <v>1065</v>
      </c>
      <c r="J77" s="30" t="n">
        <f aca="false">G77+H77+I77</f>
        <v>56671</v>
      </c>
    </row>
    <row r="78" customFormat="false" ht="11.45" hidden="false" customHeight="true" outlineLevel="0" collapsed="false">
      <c r="A78" s="27" t="s">
        <v>67</v>
      </c>
      <c r="B78" s="28" t="s">
        <v>94</v>
      </c>
      <c r="C78" s="37" t="n">
        <v>17400</v>
      </c>
      <c r="D78" s="29" t="n">
        <v>1911</v>
      </c>
      <c r="E78" s="30" t="n">
        <v>1060</v>
      </c>
      <c r="F78" s="30" t="n">
        <f aca="false">D78+E78</f>
        <v>2971</v>
      </c>
      <c r="G78" s="30" t="n">
        <v>28001</v>
      </c>
      <c r="H78" s="30" t="n">
        <v>18672</v>
      </c>
      <c r="I78" s="30" t="n">
        <v>3150</v>
      </c>
      <c r="J78" s="30" t="n">
        <f aca="false">G78+H78+I78</f>
        <v>49823</v>
      </c>
    </row>
    <row r="79" customFormat="false" ht="11.45" hidden="false" customHeight="true" outlineLevel="0" collapsed="false">
      <c r="A79" s="27"/>
      <c r="B79" s="32" t="s">
        <v>25</v>
      </c>
      <c r="C79" s="33" t="n">
        <f aca="false">SUM(C73:C78)</f>
        <v>138730</v>
      </c>
      <c r="D79" s="33" t="n">
        <f aca="false">SUM(D73:D78)</f>
        <v>22435</v>
      </c>
      <c r="E79" s="33" t="n">
        <f aca="false">SUM(E73:E78)</f>
        <v>10365</v>
      </c>
      <c r="F79" s="33" t="n">
        <f aca="false">SUM(F73:F78)</f>
        <v>32800</v>
      </c>
      <c r="G79" s="33" t="n">
        <f aca="false">SUM(G73:G78)</f>
        <v>267604</v>
      </c>
      <c r="H79" s="33" t="n">
        <f aca="false">SUM(H73:H78)</f>
        <v>231890</v>
      </c>
      <c r="I79" s="33" t="n">
        <f aca="false">SUM(I73:I78)</f>
        <v>34813</v>
      </c>
      <c r="J79" s="33" t="n">
        <f aca="false">SUM(J73:J78)</f>
        <v>534307</v>
      </c>
    </row>
    <row r="80" customFormat="false" ht="11.45" hidden="false" customHeight="true" outlineLevel="0" collapsed="false">
      <c r="A80" s="27"/>
      <c r="B80" s="34" t="s">
        <v>95</v>
      </c>
      <c r="C80" s="29"/>
      <c r="D80" s="29"/>
      <c r="E80" s="30"/>
      <c r="F80" s="30"/>
      <c r="G80" s="30"/>
      <c r="H80" s="30"/>
      <c r="I80" s="30"/>
      <c r="J80" s="30"/>
    </row>
    <row r="81" customFormat="false" ht="11.45" hidden="false" customHeight="true" outlineLevel="0" collapsed="false">
      <c r="A81" s="27" t="s">
        <v>15</v>
      </c>
      <c r="B81" s="28" t="s">
        <v>96</v>
      </c>
      <c r="C81" s="29" t="n">
        <v>58673</v>
      </c>
      <c r="D81" s="29" t="n">
        <v>12831</v>
      </c>
      <c r="E81" s="30" t="n">
        <v>4395</v>
      </c>
      <c r="F81" s="31" t="n">
        <f aca="false">D81+E81</f>
        <v>17226</v>
      </c>
      <c r="G81" s="30" t="n">
        <v>177229</v>
      </c>
      <c r="H81" s="30" t="n">
        <v>112987</v>
      </c>
      <c r="I81" s="30" t="n">
        <v>11790</v>
      </c>
      <c r="J81" s="30" t="n">
        <f aca="false">G81+H81+I81</f>
        <v>302006</v>
      </c>
    </row>
    <row r="82" customFormat="false" ht="11.45" hidden="false" customHeight="true" outlineLevel="0" collapsed="false">
      <c r="A82" s="27" t="s">
        <v>17</v>
      </c>
      <c r="B82" s="28" t="s">
        <v>97</v>
      </c>
      <c r="C82" s="29" t="n">
        <v>23235</v>
      </c>
      <c r="D82" s="29" t="n">
        <v>5138</v>
      </c>
      <c r="E82" s="30" t="n">
        <v>3167</v>
      </c>
      <c r="F82" s="30" t="n">
        <f aca="false">D82+E82</f>
        <v>8305</v>
      </c>
      <c r="G82" s="30" t="n">
        <v>75938</v>
      </c>
      <c r="H82" s="30" t="n">
        <v>3410</v>
      </c>
      <c r="I82" s="30" t="n">
        <v>11760</v>
      </c>
      <c r="J82" s="30" t="n">
        <f aca="false">G82+H82+I82</f>
        <v>91108</v>
      </c>
    </row>
    <row r="83" customFormat="false" ht="11.45" hidden="false" customHeight="true" outlineLevel="0" collapsed="false">
      <c r="A83" s="27" t="s">
        <v>19</v>
      </c>
      <c r="B83" s="28" t="s">
        <v>98</v>
      </c>
      <c r="C83" s="29" t="n">
        <v>19760</v>
      </c>
      <c r="D83" s="29" t="n">
        <v>3393</v>
      </c>
      <c r="E83" s="30" t="n">
        <v>2253</v>
      </c>
      <c r="F83" s="30" t="n">
        <f aca="false">D83+E83</f>
        <v>5646</v>
      </c>
      <c r="G83" s="30" t="n">
        <v>44709</v>
      </c>
      <c r="H83" s="30" t="n">
        <v>75200</v>
      </c>
      <c r="I83" s="30" t="n">
        <v>5000</v>
      </c>
      <c r="J83" s="30" t="n">
        <f aca="false">G83+H83+I83</f>
        <v>124909</v>
      </c>
    </row>
    <row r="84" customFormat="false" ht="11.45" hidden="false" customHeight="true" outlineLevel="0" collapsed="false">
      <c r="A84" s="27" t="s">
        <v>21</v>
      </c>
      <c r="B84" s="28" t="s">
        <v>99</v>
      </c>
      <c r="C84" s="29" t="n">
        <v>17110</v>
      </c>
      <c r="D84" s="29" t="n">
        <v>2665</v>
      </c>
      <c r="E84" s="30" t="n">
        <v>1378</v>
      </c>
      <c r="F84" s="30" t="n">
        <f aca="false">D84+E84</f>
        <v>4043</v>
      </c>
      <c r="G84" s="31" t="n">
        <v>61941</v>
      </c>
      <c r="H84" s="31" t="n">
        <v>18119</v>
      </c>
      <c r="I84" s="31" t="n">
        <v>4730</v>
      </c>
      <c r="J84" s="31" t="n">
        <f aca="false">G84+H84+I84</f>
        <v>84790</v>
      </c>
    </row>
    <row r="85" customFormat="false" ht="11.45" hidden="false" customHeight="true" outlineLevel="0" collapsed="false">
      <c r="A85" s="27"/>
      <c r="B85" s="32" t="s">
        <v>25</v>
      </c>
      <c r="C85" s="33" t="n">
        <f aca="false">SUM(C81:C84)</f>
        <v>118778</v>
      </c>
      <c r="D85" s="33" t="n">
        <f aca="false">SUM(D81:D84)</f>
        <v>24027</v>
      </c>
      <c r="E85" s="33" t="n">
        <f aca="false">SUM(E81:E84)</f>
        <v>11193</v>
      </c>
      <c r="F85" s="33" t="n">
        <f aca="false">SUM(F81:F84)</f>
        <v>35220</v>
      </c>
      <c r="G85" s="33" t="n">
        <f aca="false">SUM(G81:G84)</f>
        <v>359817</v>
      </c>
      <c r="H85" s="33" t="n">
        <f aca="false">SUM(H81:H84)</f>
        <v>209716</v>
      </c>
      <c r="I85" s="33" t="n">
        <f aca="false">SUM(I81:I84)</f>
        <v>33280</v>
      </c>
      <c r="J85" s="33" t="n">
        <f aca="false">SUM(J81:J84)</f>
        <v>602813</v>
      </c>
    </row>
    <row r="86" customFormat="false" ht="11.45" hidden="false" customHeight="tru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</row>
    <row r="87" customFormat="false" ht="11.45" hidden="false" customHeight="true" outlineLevel="0" collapsed="false">
      <c r="A87" s="42"/>
      <c r="B87" s="43"/>
      <c r="C87" s="44"/>
      <c r="D87" s="44"/>
      <c r="E87" s="44"/>
      <c r="F87" s="44"/>
      <c r="G87" s="44"/>
      <c r="H87" s="44"/>
      <c r="I87" s="44"/>
      <c r="J87" s="44"/>
    </row>
    <row r="88" customFormat="false" ht="11.45" hidden="false" customHeight="true" outlineLevel="0" collapsed="false">
      <c r="A88" s="42"/>
      <c r="B88" s="43"/>
      <c r="C88" s="44"/>
      <c r="D88" s="44"/>
      <c r="E88" s="44"/>
      <c r="F88" s="44"/>
      <c r="G88" s="44"/>
      <c r="H88" s="44"/>
      <c r="I88" s="44"/>
      <c r="J88" s="44"/>
    </row>
    <row r="89" customFormat="false" ht="13.5" hidden="false" customHeight="true" outlineLevel="0" collapsed="false">
      <c r="A89" s="1" t="s">
        <v>100</v>
      </c>
      <c r="B89" s="1"/>
      <c r="C89" s="1"/>
      <c r="D89" s="1"/>
      <c r="E89" s="1"/>
      <c r="F89" s="1"/>
      <c r="G89" s="1"/>
      <c r="H89" s="1"/>
      <c r="I89" s="1"/>
    </row>
    <row r="90" customFormat="false" ht="11.45" hidden="false" customHeight="true" outlineLevel="0" collapsed="false"/>
    <row r="91" customFormat="false" ht="11.45" hidden="false" customHeight="true" outlineLevel="0" collapsed="false">
      <c r="A91" s="5"/>
      <c r="B91" s="6" t="s">
        <v>101</v>
      </c>
      <c r="C91" s="9"/>
      <c r="D91" s="8" t="s">
        <v>2</v>
      </c>
      <c r="E91" s="8"/>
      <c r="F91" s="8"/>
      <c r="G91" s="9" t="s">
        <v>3</v>
      </c>
      <c r="H91" s="9"/>
      <c r="I91" s="9"/>
      <c r="J91" s="9"/>
    </row>
    <row r="92" customFormat="false" ht="11.45" hidden="false" customHeight="true" outlineLevel="0" collapsed="false">
      <c r="A92" s="10"/>
      <c r="B92" s="6"/>
      <c r="C92" s="11" t="s">
        <v>4</v>
      </c>
      <c r="D92" s="12"/>
      <c r="E92" s="13"/>
      <c r="F92" s="14"/>
      <c r="G92" s="12" t="s">
        <v>6</v>
      </c>
      <c r="H92" s="13" t="s">
        <v>7</v>
      </c>
      <c r="I92" s="15"/>
      <c r="J92" s="14" t="s">
        <v>5</v>
      </c>
    </row>
    <row r="93" customFormat="false" ht="11.45" hidden="false" customHeight="true" outlineLevel="0" collapsed="false">
      <c r="A93" s="16"/>
      <c r="B93" s="6"/>
      <c r="C93" s="17" t="s">
        <v>8</v>
      </c>
      <c r="D93" s="18" t="s">
        <v>9</v>
      </c>
      <c r="E93" s="19" t="s">
        <v>10</v>
      </c>
      <c r="F93" s="20" t="s">
        <v>5</v>
      </c>
      <c r="G93" s="18" t="s">
        <v>11</v>
      </c>
      <c r="H93" s="19" t="s">
        <v>12</v>
      </c>
      <c r="I93" s="21" t="s">
        <v>13</v>
      </c>
      <c r="J93" s="20" t="s">
        <v>3</v>
      </c>
    </row>
    <row r="94" customFormat="false" ht="11.45" hidden="false" customHeight="true" outlineLevel="0" collapsed="false">
      <c r="A94" s="22" t="n">
        <v>1</v>
      </c>
      <c r="B94" s="23" t="s">
        <v>102</v>
      </c>
      <c r="C94" s="39" t="n">
        <v>197159</v>
      </c>
      <c r="D94" s="39" t="n">
        <v>33770</v>
      </c>
      <c r="E94" s="39" t="n">
        <v>11708</v>
      </c>
      <c r="F94" s="39" t="n">
        <v>45478</v>
      </c>
      <c r="G94" s="39" t="n">
        <v>478605</v>
      </c>
      <c r="H94" s="39" t="n">
        <v>173148</v>
      </c>
      <c r="I94" s="39" t="n">
        <v>33443</v>
      </c>
      <c r="J94" s="39" t="n">
        <v>685196</v>
      </c>
    </row>
    <row r="95" customFormat="false" ht="11.45" hidden="false" customHeight="true" outlineLevel="0" collapsed="false">
      <c r="A95" s="27" t="n">
        <v>2</v>
      </c>
      <c r="B95" s="34" t="s">
        <v>103</v>
      </c>
      <c r="C95" s="39" t="n">
        <v>74035</v>
      </c>
      <c r="D95" s="39" t="n">
        <v>12862</v>
      </c>
      <c r="E95" s="39" t="n">
        <v>5534</v>
      </c>
      <c r="F95" s="39" t="n">
        <v>18396</v>
      </c>
      <c r="G95" s="39" t="n">
        <v>207715</v>
      </c>
      <c r="H95" s="39" t="n">
        <v>96988</v>
      </c>
      <c r="I95" s="39" t="n">
        <v>36284</v>
      </c>
      <c r="J95" s="39" t="n">
        <v>340987</v>
      </c>
    </row>
    <row r="96" customFormat="false" ht="11.45" hidden="false" customHeight="true" outlineLevel="0" collapsed="false">
      <c r="A96" s="27" t="n">
        <v>3</v>
      </c>
      <c r="B96" s="34" t="s">
        <v>31</v>
      </c>
      <c r="C96" s="39" t="n">
        <v>87231</v>
      </c>
      <c r="D96" s="39" t="n">
        <v>15526</v>
      </c>
      <c r="E96" s="39" t="n">
        <v>5495</v>
      </c>
      <c r="F96" s="39" t="n">
        <v>21021</v>
      </c>
      <c r="G96" s="39" t="n">
        <v>183864</v>
      </c>
      <c r="H96" s="39" t="n">
        <v>45201</v>
      </c>
      <c r="I96" s="39" t="n">
        <v>8782</v>
      </c>
      <c r="J96" s="39" t="n">
        <v>237847</v>
      </c>
    </row>
    <row r="97" customFormat="false" ht="11.45" hidden="false" customHeight="true" outlineLevel="0" collapsed="false">
      <c r="A97" s="27" t="n">
        <v>4</v>
      </c>
      <c r="B97" s="34" t="s">
        <v>104</v>
      </c>
      <c r="C97" s="39" t="n">
        <v>271898</v>
      </c>
      <c r="D97" s="39" t="n">
        <v>40782</v>
      </c>
      <c r="E97" s="39" t="n">
        <v>19253</v>
      </c>
      <c r="F97" s="39" t="n">
        <v>60035</v>
      </c>
      <c r="G97" s="39" t="n">
        <v>659194</v>
      </c>
      <c r="H97" s="39" t="n">
        <v>126694</v>
      </c>
      <c r="I97" s="39" t="n">
        <v>87659</v>
      </c>
      <c r="J97" s="39" t="n">
        <v>873547</v>
      </c>
    </row>
    <row r="98" customFormat="false" ht="11.45" hidden="false" customHeight="true" outlineLevel="0" collapsed="false">
      <c r="A98" s="27" t="n">
        <v>5</v>
      </c>
      <c r="B98" s="34" t="s">
        <v>40</v>
      </c>
      <c r="C98" s="39" t="n">
        <v>86694</v>
      </c>
      <c r="D98" s="39" t="n">
        <v>7974</v>
      </c>
      <c r="E98" s="39" t="n">
        <v>4498</v>
      </c>
      <c r="F98" s="39" t="n">
        <v>12472</v>
      </c>
      <c r="G98" s="39" t="n">
        <v>119145</v>
      </c>
      <c r="H98" s="39" t="n">
        <v>39919</v>
      </c>
      <c r="I98" s="39" t="n">
        <v>4345</v>
      </c>
      <c r="J98" s="39" t="n">
        <v>163409</v>
      </c>
    </row>
    <row r="99" customFormat="false" ht="11.45" hidden="false" customHeight="true" outlineLevel="0" collapsed="false">
      <c r="A99" s="27" t="n">
        <v>6</v>
      </c>
      <c r="B99" s="34" t="s">
        <v>43</v>
      </c>
      <c r="C99" s="39" t="n">
        <v>304189</v>
      </c>
      <c r="D99" s="39" t="n">
        <v>37650</v>
      </c>
      <c r="E99" s="39" t="n">
        <v>17956</v>
      </c>
      <c r="F99" s="39" t="n">
        <v>55606</v>
      </c>
      <c r="G99" s="39" t="n">
        <v>611281</v>
      </c>
      <c r="H99" s="39" t="n">
        <v>301106</v>
      </c>
      <c r="I99" s="39" t="n">
        <v>59662</v>
      </c>
      <c r="J99" s="39" t="n">
        <v>972049</v>
      </c>
    </row>
    <row r="100" customFormat="false" ht="11.45" hidden="false" customHeight="true" outlineLevel="0" collapsed="false">
      <c r="A100" s="27" t="n">
        <v>7</v>
      </c>
      <c r="B100" s="34" t="s">
        <v>105</v>
      </c>
      <c r="C100" s="39" t="n">
        <v>501126</v>
      </c>
      <c r="D100" s="39" t="n">
        <v>116097</v>
      </c>
      <c r="E100" s="39" t="n">
        <v>40579</v>
      </c>
      <c r="F100" s="39" t="n">
        <v>156676</v>
      </c>
      <c r="G100" s="39" t="n">
        <v>1761435</v>
      </c>
      <c r="H100" s="39" t="n">
        <v>735794</v>
      </c>
      <c r="I100" s="39" t="n">
        <v>103789</v>
      </c>
      <c r="J100" s="39" t="n">
        <v>2601018</v>
      </c>
    </row>
    <row r="101" customFormat="false" ht="11.45" hidden="false" customHeight="true" outlineLevel="0" collapsed="false">
      <c r="A101" s="27" t="n">
        <v>8</v>
      </c>
      <c r="B101" s="34" t="s">
        <v>106</v>
      </c>
      <c r="C101" s="39" t="n">
        <v>207509</v>
      </c>
      <c r="D101" s="39" t="n">
        <v>33900</v>
      </c>
      <c r="E101" s="39" t="n">
        <v>14504</v>
      </c>
      <c r="F101" s="39" t="n">
        <v>48404</v>
      </c>
      <c r="G101" s="39" t="n">
        <v>466559</v>
      </c>
      <c r="H101" s="39" t="n">
        <v>287059</v>
      </c>
      <c r="I101" s="39" t="n">
        <v>65535</v>
      </c>
      <c r="J101" s="39" t="n">
        <v>819153</v>
      </c>
    </row>
    <row r="102" customFormat="false" ht="11.45" hidden="false" customHeight="true" outlineLevel="0" collapsed="false">
      <c r="A102" s="27" t="n">
        <v>9</v>
      </c>
      <c r="B102" s="34" t="s">
        <v>88</v>
      </c>
      <c r="C102" s="39" t="n">
        <v>138730</v>
      </c>
      <c r="D102" s="39" t="n">
        <v>22435</v>
      </c>
      <c r="E102" s="39" t="n">
        <v>10365</v>
      </c>
      <c r="F102" s="39" t="n">
        <v>32800</v>
      </c>
      <c r="G102" s="39" t="n">
        <v>267604</v>
      </c>
      <c r="H102" s="39" t="n">
        <v>231890</v>
      </c>
      <c r="I102" s="39" t="n">
        <v>34813</v>
      </c>
      <c r="J102" s="39" t="n">
        <v>534307</v>
      </c>
    </row>
    <row r="103" customFormat="false" ht="11.45" hidden="false" customHeight="true" outlineLevel="0" collapsed="false">
      <c r="A103" s="27" t="n">
        <v>10</v>
      </c>
      <c r="B103" s="34" t="s">
        <v>107</v>
      </c>
      <c r="C103" s="39" t="n">
        <v>118778</v>
      </c>
      <c r="D103" s="39" t="n">
        <v>24027</v>
      </c>
      <c r="E103" s="39" t="n">
        <v>11193</v>
      </c>
      <c r="F103" s="39" t="n">
        <v>35220</v>
      </c>
      <c r="G103" s="39" t="n">
        <v>359817</v>
      </c>
      <c r="H103" s="39" t="n">
        <v>209716</v>
      </c>
      <c r="I103" s="39" t="n">
        <v>33280</v>
      </c>
      <c r="J103" s="39" t="n">
        <v>602813</v>
      </c>
    </row>
    <row r="104" customFormat="false" ht="11.45" hidden="false" customHeight="true" outlineLevel="0" collapsed="false">
      <c r="A104" s="27"/>
      <c r="B104" s="34" t="s">
        <v>108</v>
      </c>
      <c r="C104" s="39" t="n">
        <f aca="false">SUM(C94:C103)</f>
        <v>1987349</v>
      </c>
      <c r="D104" s="39" t="n">
        <f aca="false">SUM(D94:D103)</f>
        <v>345023</v>
      </c>
      <c r="E104" s="39" t="n">
        <f aca="false">SUM(E94:E103)</f>
        <v>141085</v>
      </c>
      <c r="F104" s="39" t="n">
        <f aca="false">SUM(F94:F103)</f>
        <v>486108</v>
      </c>
      <c r="G104" s="39" t="n">
        <f aca="false">SUM(G94:G103)</f>
        <v>5115219</v>
      </c>
      <c r="H104" s="39" t="n">
        <f aca="false">SUM(H94:H103)</f>
        <v>2247515</v>
      </c>
      <c r="I104" s="39" t="n">
        <f aca="false">SUM(I94:I103)</f>
        <v>467592</v>
      </c>
      <c r="J104" s="39" t="n">
        <f aca="false">SUM(J94:J103)</f>
        <v>7830326</v>
      </c>
    </row>
    <row r="105" customFormat="false" ht="11.45" hidden="false" customHeight="true" outlineLevel="0" collapsed="false">
      <c r="C105" s="45"/>
      <c r="D105" s="45"/>
      <c r="E105" s="45"/>
      <c r="F105" s="45"/>
      <c r="G105" s="45"/>
      <c r="H105" s="45"/>
      <c r="I105" s="45"/>
      <c r="J105" s="45"/>
    </row>
    <row r="106" customFormat="false" ht="11.45" hidden="false" customHeight="true" outlineLevel="0" collapsed="false">
      <c r="A106" s="46"/>
      <c r="B106" s="46"/>
      <c r="C106" s="47"/>
      <c r="D106" s="47"/>
      <c r="E106" s="47"/>
      <c r="F106" s="47"/>
      <c r="G106" s="47"/>
      <c r="H106" s="47"/>
      <c r="I106" s="47"/>
    </row>
    <row r="107" customFormat="false" ht="11.4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</row>
    <row r="108" customFormat="false" ht="11.4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</row>
    <row r="109" customFormat="false" ht="11.4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</row>
    <row r="110" customFormat="false" ht="11.4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</row>
    <row r="111" customFormat="false" ht="11.45" hidden="false" customHeight="true" outlineLevel="0" collapsed="false">
      <c r="A111" s="47"/>
      <c r="B111" s="47"/>
      <c r="C111" s="47"/>
      <c r="D111" s="47"/>
      <c r="E111" s="47"/>
    </row>
    <row r="112" customFormat="false" ht="11.4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</row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</sheetData>
  <mergeCells count="14">
    <mergeCell ref="A1:I1"/>
    <mergeCell ref="B3:B5"/>
    <mergeCell ref="D3:F3"/>
    <mergeCell ref="G3:J3"/>
    <mergeCell ref="A89:I89"/>
    <mergeCell ref="B91:B93"/>
    <mergeCell ref="D91:F91"/>
    <mergeCell ref="G91:J91"/>
    <mergeCell ref="A106:B106"/>
    <mergeCell ref="A107:I107"/>
    <mergeCell ref="A108:I108"/>
    <mergeCell ref="A109:I109"/>
    <mergeCell ref="A110:I110"/>
    <mergeCell ref="A112:I112"/>
  </mergeCells>
  <printOptions headings="false" gridLines="false" gridLinesSet="true" horizontalCentered="true" verticalCentered="false"/>
  <pageMargins left="0.45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6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8:31Z</dcterms:created>
  <dc:creator>maticnadt</dc:creator>
  <dc:description/>
  <dc:language>en-US</dc:language>
  <cp:lastModifiedBy>Marija Herakovic</cp:lastModifiedBy>
  <cp:lastPrinted>2002-11-28T13:11:15Z</cp:lastPrinted>
  <dcterms:modified xsi:type="dcterms:W3CDTF">2002-11-28T13:11:42Z</dcterms:modified>
  <cp:revision>0</cp:revision>
  <dc:subject/>
  <dc:title/>
</cp:coreProperties>
</file>